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 № 18 от 23.05.2024г.</t>
  </si>
  <si>
    <t xml:space="preserve">Исполнение источников  внутреннего финансирования дефицита бюджета сельского поселения "Село Студенец" за  2023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Студенец" на 2023 год и плановый период 2024-2025 годов №26 от 05.12.2022 г (в ред.изм.и доп. №46 от  22.12.2023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73.5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0</v>
      </c>
      <c r="D9" s="10" t="n">
        <f aca="false">D11</f>
        <v>-2517972.98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0</v>
      </c>
      <c r="D11" s="11" t="n">
        <f aca="false">D12+D14</f>
        <v>-2517972.98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12085511.65</v>
      </c>
      <c r="D12" s="13" t="n">
        <f aca="false">D13</f>
        <v>-12359493.3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12085511.65</v>
      </c>
      <c r="D13" s="16" t="n">
        <v>-12359493.3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2085511.65</v>
      </c>
      <c r="D14" s="13" t="n">
        <f aca="false">D15</f>
        <v>9841520.32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2085511.65</v>
      </c>
      <c r="D15" s="16" t="n">
        <v>9841520.32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User</dc:creator>
  <dc:description/>
  <dc:language>en-US</dc:language>
  <cp:lastModifiedBy>User</cp:lastModifiedBy>
  <cp:lastPrinted>2024-05-27T05:31:43Z</cp:lastPrinted>
  <dcterms:modified xsi:type="dcterms:W3CDTF">2024-05-27T05:31:58Z</dcterms:modified>
  <cp:revision>0</cp:revision>
  <dc:subject/>
  <dc:title/>
</cp:coreProperties>
</file>