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27 от 23.08. 2023 года </t>
  </si>
  <si>
    <t xml:space="preserve">Исполнение источников  внутреннего финансирования дефицита бюджета сельского поселения "Село Студенец" за 1 полугодие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3370125.48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2" t="n">
        <f aca="false">D12+D14</f>
        <v>-3370125.48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9435996</v>
      </c>
      <c r="D12" s="14" t="n">
        <f aca="false">D13</f>
        <v>-7030571.66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9435996</v>
      </c>
      <c r="D13" s="17" t="n">
        <v>-7030571.66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9435996</v>
      </c>
      <c r="D14" s="14" t="n">
        <f aca="false">D15</f>
        <v>3660446.18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9435996</v>
      </c>
      <c r="D15" s="17" t="n">
        <v>3660446.18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23-08-22T11:05:25Z</cp:lastPrinted>
  <dcterms:modified xsi:type="dcterms:W3CDTF">2023-08-24T12:07:56Z</dcterms:modified>
  <cp:revision>0</cp:revision>
  <dc:subject/>
  <dc:title/>
</cp:coreProperties>
</file>